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89091"/>
        <c:axId val="52805615"/>
      </c:lineChart>
      <c:catAx>
        <c:axId val="1898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05615"/>
        <c:crossesAt val="0"/>
        <c:auto val="1"/>
        <c:lblAlgn val="ctr"/>
        <c:lblOffset val="100"/>
        <c:noMultiLvlLbl val="0"/>
      </c:catAx>
      <c:valAx>
        <c:axId val="52805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89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59431"/>
        <c:axId val="14253080"/>
      </c:lineChart>
      <c:catAx>
        <c:axId val="9615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53080"/>
        <c:crossesAt val="0"/>
        <c:auto val="1"/>
        <c:lblAlgn val="ctr"/>
        <c:lblOffset val="100"/>
        <c:noMultiLvlLbl val="0"/>
      </c:catAx>
      <c:valAx>
        <c:axId val="14253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59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31197"/>
        <c:axId val="32406611"/>
      </c:lineChart>
      <c:catAx>
        <c:axId val="25031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06611"/>
        <c:crossesAt val="0"/>
        <c:auto val="1"/>
        <c:lblAlgn val="ctr"/>
        <c:lblOffset val="100"/>
        <c:noMultiLvlLbl val="0"/>
      </c:catAx>
      <c:valAx>
        <c:axId val="32406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31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19341"/>
        <c:axId val="40976362"/>
      </c:lineChart>
      <c:catAx>
        <c:axId val="5281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76362"/>
        <c:crossesAt val="0"/>
        <c:auto val="1"/>
        <c:lblAlgn val="ctr"/>
        <c:lblOffset val="100"/>
        <c:noMultiLvlLbl val="0"/>
      </c:catAx>
      <c:valAx>
        <c:axId val="40976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19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